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80698514"/>
        <c:axId val="13905328"/>
      </c:scatterChart>
      <c:valAx>
        <c:axId val="8069851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328"/>
        <c:crossesAt val="0"/>
        <c:crossBetween val="midCat"/>
      </c:valAx>
      <c:valAx>
        <c:axId val="1390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59541233"/>
        <c:axId val="4685281"/>
      </c:scatterChart>
      <c:valAx>
        <c:axId val="5954123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81"/>
        <c:crossesAt val="0"/>
        <c:crossBetween val="midCat"/>
      </c:valAx>
      <c:valAx>
        <c:axId val="468528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97155569"/>
        <c:axId val="305154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17783756"/>
        <c:axId val="62606067"/>
      </c:scatterChart>
      <c:valAx>
        <c:axId val="97155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40"/>
        <c:crossesAt val="0"/>
        <c:crossBetween val="midCat"/>
      </c:valAx>
      <c:valAx>
        <c:axId val="30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569"/>
        <c:crossesAt val="0"/>
        <c:crossBetween val="midCat"/>
      </c:valAx>
      <c:valAx>
        <c:axId val="17783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067"/>
        <c:crossBetween val="midCat"/>
      </c:valAx>
      <c:valAx>
        <c:axId val="626060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75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92479277"/>
        <c:axId val="54008932"/>
      </c:scatterChart>
      <c:valAx>
        <c:axId val="9247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932"/>
        <c:crossesAt val="0"/>
        <c:crossBetween val="midCat"/>
      </c:valAx>
      <c:valAx>
        <c:axId val="540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10572580"/>
        <c:axId val="52318187"/>
      </c:scatterChart>
      <c:valAx>
        <c:axId val="1057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187"/>
        <c:crossesAt val="0"/>
        <c:crossBetween val="midCat"/>
      </c:valAx>
      <c:valAx>
        <c:axId val="5231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